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69145"/>
        <c:axId val="36108736"/>
      </c:lineChart>
      <c:catAx>
        <c:axId val="1076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8736"/>
        <c:crossesAt val="0"/>
        <c:auto val="1"/>
        <c:lblAlgn val="ctr"/>
        <c:lblOffset val="100"/>
        <c:noMultiLvlLbl val="0"/>
      </c:catAx>
      <c:valAx>
        <c:axId val="36108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69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95101"/>
        <c:axId val="83104707"/>
      </c:lineChart>
      <c:catAx>
        <c:axId val="4189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04707"/>
        <c:crossesAt val="0"/>
        <c:auto val="1"/>
        <c:lblAlgn val="ctr"/>
        <c:lblOffset val="100"/>
        <c:noMultiLvlLbl val="0"/>
      </c:catAx>
      <c:valAx>
        <c:axId val="83104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95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02634"/>
        <c:axId val="39714016"/>
      </c:lineChart>
      <c:catAx>
        <c:axId val="5350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14016"/>
        <c:crossesAt val="0"/>
        <c:auto val="1"/>
        <c:lblAlgn val="ctr"/>
        <c:lblOffset val="100"/>
        <c:noMultiLvlLbl val="0"/>
      </c:catAx>
      <c:valAx>
        <c:axId val="39714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02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91901"/>
        <c:axId val="94770800"/>
      </c:lineChart>
      <c:catAx>
        <c:axId val="5879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70800"/>
        <c:crossesAt val="0"/>
        <c:auto val="1"/>
        <c:lblAlgn val="ctr"/>
        <c:lblOffset val="100"/>
        <c:noMultiLvlLbl val="0"/>
      </c:catAx>
      <c:valAx>
        <c:axId val="94770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91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